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8">
  <si>
    <t xml:space="preserve">disease</t>
  </si>
  <si>
    <t xml:space="preserve">band</t>
  </si>
  <si>
    <t xml:space="preserve">marker</t>
  </si>
  <si>
    <t xml:space="preserve">chr</t>
  </si>
  <si>
    <t xml:space="preserve">pstart</t>
  </si>
  <si>
    <t xml:space="preserve">start</t>
  </si>
  <si>
    <t xml:space="preserve">end</t>
  </si>
  <si>
    <t xml:space="preserve">qend</t>
  </si>
  <si>
    <t xml:space="preserve">paper</t>
  </si>
  <si>
    <t xml:space="preserve">lod</t>
  </si>
  <si>
    <t xml:space="preserve">l_type</t>
  </si>
  <si>
    <t xml:space="preserve">p-value</t>
  </si>
  <si>
    <t xml:space="preserve">OMIM</t>
  </si>
  <si>
    <t xml:space="preserve">notes</t>
  </si>
  <si>
    <t xml:space="preserve">SCZ</t>
  </si>
  <si>
    <t xml:space="preserve">8p21.3</t>
  </si>
  <si>
    <t xml:space="preserve">D8S258</t>
  </si>
  <si>
    <t xml:space="preserve">MIM603013</t>
  </si>
  <si>
    <t xml:space="preserve">intial study implicated 57 primarily European families</t>
  </si>
  <si>
    <t xml:space="preserve">8p21.2</t>
  </si>
  <si>
    <t xml:space="preserve">D8S1771</t>
  </si>
  <si>
    <t xml:space="preserve">NPL</t>
  </si>
  <si>
    <t xml:space="preserve">re-analysis of D8S258 findings</t>
  </si>
  <si>
    <t xml:space="preserve">D8S1752</t>
  </si>
  <si>
    <t xml:space="preserve">additional 51 families genotyped to confirm linkage</t>
  </si>
  <si>
    <t xml:space="preserve">re-analysis of D8S258 findings including other personality disorders</t>
  </si>
  <si>
    <t xml:space="preserve">hlod</t>
  </si>
  <si>
    <t xml:space="preserve">Irish study including broad phenotype</t>
  </si>
  <si>
    <t xml:space="preserve">8p22</t>
  </si>
  <si>
    <t xml:space="preserve">D8S261</t>
  </si>
  <si>
    <t xml:space="preserve">Schizophrenia Linkage Collaborative Group, lod increases when initial study families included</t>
  </si>
  <si>
    <t xml:space="preserve">D8S439</t>
  </si>
  <si>
    <t xml:space="preserve">8p12</t>
  </si>
  <si>
    <t xml:space="preserve">D8S1791</t>
  </si>
  <si>
    <t xml:space="preserve">30 nuclear African-American families</t>
  </si>
  <si>
    <t xml:space="preserve">D8S136</t>
  </si>
  <si>
    <t xml:space="preserve">22 Canadian families</t>
  </si>
  <si>
    <t xml:space="preserve">8p21.1</t>
  </si>
  <si>
    <t xml:space="preserve">1q21.3-1q23.3</t>
  </si>
  <si>
    <t xml:space="preserve">D1S1653-D1S1677</t>
  </si>
  <si>
    <t xml:space="preserve">MIM604906</t>
  </si>
  <si>
    <t xml:space="preserve">22 Canadian families - strongest linkage ever</t>
  </si>
  <si>
    <t xml:space="preserve">1q21-22</t>
  </si>
  <si>
    <t xml:space="preserve">70 families</t>
  </si>
  <si>
    <t xml:space="preserve">13 British and Icelandic families</t>
  </si>
  <si>
    <t xml:space="preserve">1q23.3</t>
  </si>
  <si>
    <t xml:space="preserve">D1S2675</t>
  </si>
  <si>
    <t xml:space="preserve">mlod</t>
  </si>
  <si>
    <t xml:space="preserve">13q32.2</t>
  </si>
  <si>
    <t xml:space="preserve">D13S128</t>
  </si>
  <si>
    <t xml:space="preserve">MIM603176</t>
  </si>
  <si>
    <t xml:space="preserve">13q33.1</t>
  </si>
  <si>
    <t xml:space="preserve">D13S174</t>
  </si>
  <si>
    <t xml:space="preserve">54 families using restricted diagnosis of SCZ and SA</t>
  </si>
  <si>
    <t xml:space="preserve">13q31.1</t>
  </si>
  <si>
    <t xml:space="preserve">D13S170</t>
  </si>
  <si>
    <t xml:space="preserve">SCZ SA diagnostic limits - but authors believe this to be a negative result</t>
  </si>
  <si>
    <t xml:space="preserve">13q32.1-13q32.3</t>
  </si>
  <si>
    <t xml:space="preserve">D13S793-D13S779</t>
  </si>
  <si>
    <t xml:space="preserve">6p22.3</t>
  </si>
  <si>
    <t xml:space="preserve">D6S260</t>
  </si>
  <si>
    <t xml:space="preserve">MIM600511</t>
  </si>
  <si>
    <t xml:space="preserve">186 Irish multiplex Irish pedigrees</t>
  </si>
  <si>
    <t xml:space="preserve">6p24.3</t>
  </si>
  <si>
    <t xml:space="preserve">D6S296</t>
  </si>
  <si>
    <t xml:space="preserve">D6S274-D6S285</t>
  </si>
  <si>
    <t xml:space="preserve">D6S274</t>
  </si>
  <si>
    <t xml:space="preserve">achieved stat sig (0.00004) when combined with Wang data, significant differences in diagnostic assumptions between groups</t>
  </si>
  <si>
    <t xml:space="preserve">D6S285</t>
  </si>
  <si>
    <t xml:space="preserve">6p21.32</t>
  </si>
  <si>
    <t xml:space="preserve">HLA-DQB1</t>
  </si>
  <si>
    <t xml:space="preserve">D6S470</t>
  </si>
  <si>
    <t xml:space="preserve">5 markers on 6p with 567 pedigrees</t>
  </si>
  <si>
    <t xml:space="preserve">6q21</t>
  </si>
  <si>
    <t xml:space="preserve">D6S416</t>
  </si>
  <si>
    <t xml:space="preserve"> </t>
  </si>
  <si>
    <t xml:space="preserve">MIM603175</t>
  </si>
  <si>
    <t xml:space="preserve">initial study with 53 families</t>
  </si>
  <si>
    <t xml:space="preserve">6q16.1</t>
  </si>
  <si>
    <t xml:space="preserve">D6S424</t>
  </si>
  <si>
    <t xml:space="preserve">109 sib-pairs subsequently tested to confirm results</t>
  </si>
  <si>
    <t xml:space="preserve">40 pedigrees from USA and Australia</t>
  </si>
  <si>
    <t xml:space="preserve">6q16.1-6q16.3</t>
  </si>
  <si>
    <t xml:space="preserve">D6S424-D6S301</t>
  </si>
  <si>
    <t xml:space="preserve">combined analysis of replicated datasets</t>
  </si>
  <si>
    <t xml:space="preserve">6q15</t>
  </si>
  <si>
    <t xml:space="preserve">D6S1570</t>
  </si>
  <si>
    <t xml:space="preserve">five multiplex Austrian families</t>
  </si>
  <si>
    <t xml:space="preserve">D6S242</t>
  </si>
  <si>
    <t xml:space="preserve">10p12.31</t>
  </si>
  <si>
    <t xml:space="preserve">D10S1423</t>
  </si>
  <si>
    <t xml:space="preserve">50 European and American sib-pairs, only SCZ and SA</t>
  </si>
  <si>
    <t xml:space="preserve">D10S1714</t>
  </si>
  <si>
    <t xml:space="preserve">72 families: 59 German and 13 Israeli: allele sharing noted at D10S1423</t>
  </si>
  <si>
    <t xml:space="preserve">10p12.1</t>
  </si>
  <si>
    <t xml:space="preserve">D10S2443</t>
  </si>
  <si>
    <t xml:space="preserve">265 multiplex families with SCZ</t>
  </si>
  <si>
    <t xml:space="preserve">10p12.2</t>
  </si>
  <si>
    <t xml:space="preserve">D10S245</t>
  </si>
  <si>
    <t xml:space="preserve">22q12.3</t>
  </si>
  <si>
    <t xml:space="preserve">IL2RB</t>
  </si>
  <si>
    <t xml:space="preserve">MIM600850</t>
  </si>
  <si>
    <t xml:space="preserve">follow-up study did not recapitulate results</t>
  </si>
  <si>
    <t xml:space="preserve">22q11-13</t>
  </si>
  <si>
    <t xml:space="preserve">D22S84</t>
  </si>
  <si>
    <t xml:space="preserve">marker not mapped to human genome.  9 families, lod is greater than 1, marker not found in UCSC</t>
  </si>
  <si>
    <t xml:space="preserve">22q13.33</t>
  </si>
  <si>
    <t xml:space="preserve">D22S55</t>
  </si>
  <si>
    <t xml:space="preserve">9 families, lod is greater than 1</t>
  </si>
  <si>
    <t xml:space="preserve">22q11.21</t>
  </si>
  <si>
    <t xml:space="preserve">D22S446</t>
  </si>
  <si>
    <t xml:space="preserve">D22S283</t>
  </si>
  <si>
    <t xml:space="preserve">15q14</t>
  </si>
  <si>
    <t xml:space="preserve">300kb of a-nicotinic receptor</t>
  </si>
  <si>
    <t xml:space="preserve">MIM605419</t>
  </si>
  <si>
    <t xml:space="preserve">maybe wrong reference, no marker given, chr range inferred</t>
  </si>
  <si>
    <t xml:space="preserve">D15S1012</t>
  </si>
  <si>
    <t xml:space="preserve">study of periodic catato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1.13"/>
    <col collapsed="false" customWidth="true" hidden="false" outlineLevel="0" max="6" min="6" style="0" width="12.28"/>
    <col collapsed="false" customWidth="true" hidden="false" outlineLevel="0" max="8" min="7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n">
        <v>8</v>
      </c>
      <c r="E2" s="0" t="n">
        <v>1</v>
      </c>
      <c r="F2" s="2" t="n">
        <v>20277439</v>
      </c>
      <c r="G2" s="2" t="n">
        <v>20477674</v>
      </c>
      <c r="H2" s="2" t="n">
        <f aca="false">G2+50000000</f>
        <v>70477674</v>
      </c>
      <c r="I2" s="1" t="n">
        <v>7573181</v>
      </c>
      <c r="M2" s="0" t="s">
        <v>17</v>
      </c>
      <c r="N2" s="0" t="s">
        <v>18</v>
      </c>
    </row>
    <row r="3" customFormat="false" ht="12.75" hidden="false" customHeight="false" outlineLevel="0" collapsed="false">
      <c r="A3" s="0" t="s">
        <v>14</v>
      </c>
      <c r="B3" s="0" t="s">
        <v>19</v>
      </c>
      <c r="C3" s="0" t="s">
        <v>20</v>
      </c>
      <c r="D3" s="0" t="n">
        <v>8</v>
      </c>
      <c r="E3" s="0" t="n">
        <v>1</v>
      </c>
      <c r="F3" s="2" t="n">
        <v>25363023</v>
      </c>
      <c r="G3" s="2" t="n">
        <v>25563379</v>
      </c>
      <c r="H3" s="2" t="n">
        <f aca="false">G3+50000000</f>
        <v>75563379</v>
      </c>
      <c r="I3" s="1" t="n">
        <v>9731535</v>
      </c>
      <c r="J3" s="0" t="n">
        <v>3.64</v>
      </c>
      <c r="K3" s="0" t="s">
        <v>21</v>
      </c>
      <c r="L3" s="0" t="n">
        <v>0.0001</v>
      </c>
      <c r="M3" s="0" t="s">
        <v>17</v>
      </c>
      <c r="N3" s="0" t="s">
        <v>22</v>
      </c>
    </row>
    <row r="4" customFormat="false" ht="12.75" hidden="false" customHeight="false" outlineLevel="0" collapsed="false">
      <c r="A4" s="0" t="s">
        <v>14</v>
      </c>
      <c r="B4" s="0" t="s">
        <v>19</v>
      </c>
      <c r="C4" s="0" t="s">
        <v>23</v>
      </c>
      <c r="D4" s="0" t="n">
        <v>8</v>
      </c>
      <c r="E4" s="0" t="n">
        <v>1</v>
      </c>
      <c r="F4" s="2" t="n">
        <v>22590058</v>
      </c>
      <c r="G4" s="2" t="n">
        <v>22790300</v>
      </c>
      <c r="H4" s="2" t="n">
        <f aca="false">G4+50000000</f>
        <v>72790300</v>
      </c>
      <c r="I4" s="1" t="n">
        <v>9731535</v>
      </c>
      <c r="J4" s="0" t="n">
        <v>1.95</v>
      </c>
      <c r="K4" s="0" t="s">
        <v>21</v>
      </c>
      <c r="L4" s="0" t="n">
        <v>0.023</v>
      </c>
      <c r="M4" s="0" t="s">
        <v>17</v>
      </c>
      <c r="N4" s="0" t="s">
        <v>24</v>
      </c>
    </row>
    <row r="5" customFormat="false" ht="12.75" hidden="false" customHeight="false" outlineLevel="0" collapsed="false">
      <c r="A5" s="0" t="s">
        <v>14</v>
      </c>
      <c r="B5" s="0" t="s">
        <v>19</v>
      </c>
      <c r="C5" s="0" t="s">
        <v>20</v>
      </c>
      <c r="D5" s="0" t="n">
        <v>8</v>
      </c>
      <c r="E5" s="0" t="n">
        <v>1</v>
      </c>
      <c r="F5" s="2" t="n">
        <v>25363023</v>
      </c>
      <c r="G5" s="2" t="n">
        <v>25563379</v>
      </c>
      <c r="H5" s="2" t="n">
        <f aca="false">G5+50000000</f>
        <v>75563379</v>
      </c>
      <c r="I5" s="1" t="n">
        <v>11126395</v>
      </c>
      <c r="J5" s="0" t="n">
        <v>5.04</v>
      </c>
      <c r="K5" s="0" t="s">
        <v>21</v>
      </c>
      <c r="L5" s="0" t="n">
        <v>2E-006</v>
      </c>
      <c r="M5" s="0" t="s">
        <v>17</v>
      </c>
      <c r="N5" s="0" t="s">
        <v>25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n">
        <v>8</v>
      </c>
      <c r="E6" s="0" t="n">
        <v>1</v>
      </c>
      <c r="F6" s="2" t="n">
        <v>20277439</v>
      </c>
      <c r="G6" s="2" t="n">
        <v>20477674</v>
      </c>
      <c r="H6" s="2" t="n">
        <f aca="false">G6+50000000</f>
        <v>70477674</v>
      </c>
      <c r="I6" s="1" t="n">
        <v>8942448</v>
      </c>
      <c r="J6" s="0" t="n">
        <v>2.34</v>
      </c>
      <c r="K6" s="0" t="s">
        <v>26</v>
      </c>
      <c r="M6" s="0" t="s">
        <v>17</v>
      </c>
      <c r="N6" s="0" t="s">
        <v>27</v>
      </c>
    </row>
    <row r="7" customFormat="false" ht="12.75" hidden="false" customHeight="false" outlineLevel="0" collapsed="false">
      <c r="A7" s="0" t="s">
        <v>14</v>
      </c>
      <c r="B7" s="0" t="s">
        <v>28</v>
      </c>
      <c r="C7" s="0" t="s">
        <v>29</v>
      </c>
      <c r="D7" s="0" t="n">
        <v>8</v>
      </c>
      <c r="E7" s="0" t="n">
        <v>1</v>
      </c>
      <c r="F7" s="2" t="n">
        <v>17736462</v>
      </c>
      <c r="G7" s="2" t="n">
        <v>17936842</v>
      </c>
      <c r="H7" s="2" t="n">
        <f aca="false">G7+50000000</f>
        <v>67936842</v>
      </c>
      <c r="I7" s="1" t="n">
        <v>8950417</v>
      </c>
      <c r="J7" s="0" t="n">
        <v>2.22</v>
      </c>
      <c r="K7" s="0" t="s">
        <v>26</v>
      </c>
      <c r="L7" s="0" t="n">
        <v>0.0014</v>
      </c>
      <c r="M7" s="0" t="s">
        <v>17</v>
      </c>
      <c r="N7" s="0" t="s">
        <v>30</v>
      </c>
    </row>
    <row r="8" customFormat="false" ht="12.75" hidden="false" customHeight="false" outlineLevel="0" collapsed="false">
      <c r="A8" s="0" t="s">
        <v>14</v>
      </c>
      <c r="B8" s="0" t="s">
        <v>15</v>
      </c>
      <c r="C8" s="0" t="s">
        <v>31</v>
      </c>
      <c r="D8" s="0" t="n">
        <v>8</v>
      </c>
      <c r="E8" s="0" t="n">
        <v>1</v>
      </c>
      <c r="F8" s="2" t="n">
        <v>22171261</v>
      </c>
      <c r="G8" s="2" t="n">
        <v>22371637</v>
      </c>
      <c r="H8" s="2" t="n">
        <f aca="false">G8+50000000</f>
        <v>72371637</v>
      </c>
      <c r="I8" s="1" t="n">
        <v>9754621</v>
      </c>
      <c r="J8" s="0" t="n">
        <v>2.25</v>
      </c>
      <c r="K8" s="0" t="s">
        <v>21</v>
      </c>
      <c r="M8" s="0" t="s">
        <v>17</v>
      </c>
    </row>
    <row r="9" customFormat="false" ht="12.75" hidden="false" customHeight="false" outlineLevel="0" collapsed="false">
      <c r="A9" s="0" t="s">
        <v>14</v>
      </c>
      <c r="B9" s="0" t="s">
        <v>32</v>
      </c>
      <c r="C9" s="0" t="s">
        <v>33</v>
      </c>
      <c r="D9" s="0" t="n">
        <v>8</v>
      </c>
      <c r="E9" s="0" t="n">
        <v>1</v>
      </c>
      <c r="F9" s="2" t="n">
        <v>38071331</v>
      </c>
      <c r="G9" s="2" t="n">
        <v>38271691</v>
      </c>
      <c r="H9" s="2" t="n">
        <f aca="false">G9+50000000</f>
        <v>88271691</v>
      </c>
      <c r="I9" s="1" t="n">
        <v>9674972</v>
      </c>
      <c r="J9" s="0" t="n">
        <v>2.27</v>
      </c>
      <c r="K9" s="0" t="s">
        <v>21</v>
      </c>
      <c r="L9" s="0" t="n">
        <v>0.013</v>
      </c>
      <c r="M9" s="0" t="s">
        <v>17</v>
      </c>
      <c r="N9" s="0" t="s">
        <v>34</v>
      </c>
    </row>
    <row r="10" customFormat="false" ht="12.75" hidden="false" customHeight="false" outlineLevel="0" collapsed="false">
      <c r="A10" s="0" t="s">
        <v>14</v>
      </c>
      <c r="B10" s="0" t="s">
        <v>15</v>
      </c>
      <c r="C10" s="0" t="s">
        <v>35</v>
      </c>
      <c r="D10" s="0" t="n">
        <v>8</v>
      </c>
      <c r="E10" s="0" t="n">
        <v>1</v>
      </c>
      <c r="F10" s="2" t="n">
        <v>22355332</v>
      </c>
      <c r="G10" s="2" t="n">
        <v>22555402</v>
      </c>
      <c r="H10" s="2" t="n">
        <f aca="false">G10+50000000</f>
        <v>72555402</v>
      </c>
      <c r="I10" s="1" t="n">
        <v>10784452</v>
      </c>
      <c r="J10" s="0" t="n">
        <v>2.8</v>
      </c>
      <c r="K10" s="0" t="s">
        <v>26</v>
      </c>
      <c r="M10" s="0" t="s">
        <v>17</v>
      </c>
      <c r="N10" s="0" t="s">
        <v>36</v>
      </c>
    </row>
    <row r="11" customFormat="false" ht="12.75" hidden="false" customHeight="false" outlineLevel="0" collapsed="false">
      <c r="A11" s="0" t="s">
        <v>14</v>
      </c>
      <c r="B11" s="0" t="s">
        <v>37</v>
      </c>
      <c r="C11" s="0" t="s">
        <v>20</v>
      </c>
      <c r="D11" s="0" t="n">
        <v>8</v>
      </c>
      <c r="E11" s="0" t="n">
        <v>1</v>
      </c>
      <c r="F11" s="2" t="n">
        <v>25363023</v>
      </c>
      <c r="G11" s="2" t="n">
        <v>25563379</v>
      </c>
      <c r="H11" s="2" t="n">
        <f aca="false">G11+50000000</f>
        <v>75563379</v>
      </c>
      <c r="I11" s="1" t="n">
        <v>11179014</v>
      </c>
      <c r="J11" s="0" t="n">
        <v>3.2</v>
      </c>
      <c r="K11" s="0" t="s">
        <v>26</v>
      </c>
      <c r="L11" s="0" t="n">
        <v>0.0005</v>
      </c>
      <c r="M11" s="0" t="s">
        <v>17</v>
      </c>
    </row>
    <row r="12" customFormat="false" ht="12.75" hidden="false" customHeight="false" outlineLevel="0" collapsed="false">
      <c r="A12" s="0" t="s">
        <v>14</v>
      </c>
      <c r="B12" s="0" t="s">
        <v>38</v>
      </c>
      <c r="C12" s="0" t="s">
        <v>39</v>
      </c>
      <c r="D12" s="0" t="n">
        <v>1</v>
      </c>
      <c r="E12" s="2" t="n">
        <f aca="false">F12-50000000</f>
        <v>105049462</v>
      </c>
      <c r="F12" s="2" t="n">
        <v>155049462</v>
      </c>
      <c r="G12" s="2" t="n">
        <v>160847418</v>
      </c>
      <c r="H12" s="2" t="n">
        <f aca="false">G12+50000000</f>
        <v>210847418</v>
      </c>
      <c r="I12" s="1" t="n">
        <v>10784452</v>
      </c>
      <c r="J12" s="0" t="n">
        <v>6.5</v>
      </c>
      <c r="K12" s="0" t="s">
        <v>26</v>
      </c>
      <c r="L12" s="0" t="n">
        <v>0.0002</v>
      </c>
      <c r="M12" s="0" t="s">
        <v>40</v>
      </c>
      <c r="N12" s="0" t="s">
        <v>41</v>
      </c>
    </row>
    <row r="13" customFormat="false" ht="12.75" hidden="false" customHeight="false" outlineLevel="0" collapsed="false">
      <c r="A13" s="0" t="s">
        <v>14</v>
      </c>
      <c r="B13" s="0" t="s">
        <v>42</v>
      </c>
      <c r="D13" s="0" t="n">
        <v>1</v>
      </c>
      <c r="I13" s="1" t="n">
        <v>9754621</v>
      </c>
      <c r="J13" s="0" t="n">
        <v>2.4</v>
      </c>
      <c r="K13" s="0" t="s">
        <v>26</v>
      </c>
      <c r="M13" s="0" t="s">
        <v>40</v>
      </c>
      <c r="N13" s="0" t="s">
        <v>43</v>
      </c>
    </row>
    <row r="14" customFormat="false" ht="12.75" hidden="false" customHeight="false" outlineLevel="0" collapsed="false">
      <c r="A14" s="0" t="s">
        <v>14</v>
      </c>
      <c r="B14" s="0" t="s">
        <v>42</v>
      </c>
      <c r="D14" s="0" t="n">
        <v>1</v>
      </c>
      <c r="I14" s="1" t="n">
        <v>11179014</v>
      </c>
      <c r="J14" s="0" t="n">
        <v>3.2</v>
      </c>
      <c r="K14" s="0" t="s">
        <v>26</v>
      </c>
      <c r="L14" s="0" t="n">
        <v>0.0003</v>
      </c>
      <c r="M14" s="0" t="s">
        <v>40</v>
      </c>
      <c r="N14" s="0" t="s">
        <v>44</v>
      </c>
    </row>
    <row r="15" customFormat="false" ht="12.75" hidden="false" customHeight="false" outlineLevel="0" collapsed="false">
      <c r="A15" s="0" t="s">
        <v>14</v>
      </c>
      <c r="B15" s="0" t="s">
        <v>45</v>
      </c>
      <c r="C15" s="0" t="s">
        <v>46</v>
      </c>
      <c r="D15" s="0" t="n">
        <v>1</v>
      </c>
      <c r="E15" s="2" t="n">
        <f aca="false">F15-50000000</f>
        <v>109297337</v>
      </c>
      <c r="F15" s="2" t="n">
        <v>159297337</v>
      </c>
      <c r="G15" s="2" t="n">
        <v>159497603</v>
      </c>
      <c r="H15" s="2" t="n">
        <f aca="false">G15+50000000</f>
        <v>209497603</v>
      </c>
      <c r="I15" s="1" t="n">
        <v>11126394</v>
      </c>
      <c r="J15" s="0" t="n">
        <v>1.04</v>
      </c>
      <c r="K15" s="0" t="s">
        <v>47</v>
      </c>
      <c r="M15" s="0" t="s">
        <v>40</v>
      </c>
    </row>
    <row r="16" customFormat="false" ht="12.75" hidden="false" customHeight="false" outlineLevel="0" collapsed="false">
      <c r="A16" s="0" t="s">
        <v>14</v>
      </c>
      <c r="B16" s="0" t="s">
        <v>48</v>
      </c>
      <c r="C16" s="0" t="s">
        <v>49</v>
      </c>
      <c r="D16" s="0" t="n">
        <v>13</v>
      </c>
      <c r="E16" s="2" t="n">
        <f aca="false">F16-50000000</f>
        <v>46458115</v>
      </c>
      <c r="F16" s="2" t="n">
        <v>96458115</v>
      </c>
      <c r="G16" s="2" t="n">
        <v>96658272</v>
      </c>
      <c r="H16" s="2" t="n">
        <v>113042980</v>
      </c>
      <c r="I16" s="1" t="n">
        <v>11126394</v>
      </c>
      <c r="J16" s="1" t="n">
        <v>2</v>
      </c>
      <c r="K16" s="1" t="s">
        <v>26</v>
      </c>
      <c r="M16" s="0" t="s">
        <v>50</v>
      </c>
    </row>
    <row r="17" customFormat="false" ht="12.75" hidden="false" customHeight="false" outlineLevel="0" collapsed="false">
      <c r="A17" s="0" t="s">
        <v>14</v>
      </c>
      <c r="B17" s="0" t="s">
        <v>48</v>
      </c>
      <c r="C17" s="0" t="s">
        <v>49</v>
      </c>
      <c r="D17" s="0" t="n">
        <v>13</v>
      </c>
      <c r="E17" s="2" t="n">
        <f aca="false">F17-50000000</f>
        <v>46458115</v>
      </c>
      <c r="F17" s="2" t="n">
        <v>96458115</v>
      </c>
      <c r="G17" s="2" t="n">
        <v>96658272</v>
      </c>
      <c r="H17" s="2" t="n">
        <v>113042980</v>
      </c>
      <c r="I17" s="1" t="n">
        <v>9050933</v>
      </c>
      <c r="J17" s="1" t="n">
        <v>2</v>
      </c>
      <c r="K17" s="1" t="s">
        <v>26</v>
      </c>
      <c r="M17" s="0" t="s">
        <v>50</v>
      </c>
    </row>
    <row r="18" customFormat="false" ht="12.75" hidden="false" customHeight="false" outlineLevel="0" collapsed="false">
      <c r="A18" s="0" t="s">
        <v>14</v>
      </c>
      <c r="B18" s="0" t="s">
        <v>51</v>
      </c>
      <c r="C18" s="0" t="s">
        <v>52</v>
      </c>
      <c r="D18" s="0" t="n">
        <v>13</v>
      </c>
      <c r="E18" s="2" t="n">
        <f aca="false">F18-50000000</f>
        <v>50552045</v>
      </c>
      <c r="F18" s="2" t="n">
        <v>100552045</v>
      </c>
      <c r="G18" s="2" t="n">
        <v>100752386</v>
      </c>
      <c r="H18" s="2" t="n">
        <v>113042980</v>
      </c>
      <c r="I18" s="1" t="n">
        <v>9731535</v>
      </c>
      <c r="J18" s="0" t="n">
        <v>4.18</v>
      </c>
      <c r="K18" s="1" t="s">
        <v>21</v>
      </c>
      <c r="L18" s="0" t="n">
        <v>2E-005</v>
      </c>
      <c r="M18" s="0" t="s">
        <v>50</v>
      </c>
      <c r="N18" s="0" t="s">
        <v>53</v>
      </c>
    </row>
    <row r="19" customFormat="false" ht="12.75" hidden="false" customHeight="false" outlineLevel="0" collapsed="false">
      <c r="A19" s="0" t="s">
        <v>14</v>
      </c>
      <c r="B19" s="0" t="s">
        <v>54</v>
      </c>
      <c r="C19" s="0" t="s">
        <v>55</v>
      </c>
      <c r="D19" s="0" t="n">
        <v>13</v>
      </c>
      <c r="E19" s="2" t="n">
        <f aca="false">F19-50000000</f>
        <v>28807094</v>
      </c>
      <c r="F19" s="2" t="n">
        <v>78807094</v>
      </c>
      <c r="G19" s="2" t="n">
        <v>79007379</v>
      </c>
      <c r="H19" s="2" t="n">
        <v>113042980</v>
      </c>
      <c r="I19" s="1" t="n">
        <v>9754621</v>
      </c>
      <c r="J19" s="0" t="n">
        <v>1.83</v>
      </c>
      <c r="K19" s="1" t="s">
        <v>21</v>
      </c>
      <c r="L19" s="0" t="n">
        <v>0.03</v>
      </c>
      <c r="M19" s="0" t="s">
        <v>50</v>
      </c>
      <c r="N19" s="0" t="s">
        <v>56</v>
      </c>
    </row>
    <row r="20" customFormat="false" ht="12.75" hidden="false" customHeight="false" outlineLevel="0" collapsed="false">
      <c r="A20" s="0" t="s">
        <v>14</v>
      </c>
      <c r="B20" s="0" t="s">
        <v>57</v>
      </c>
      <c r="C20" s="0" t="s">
        <v>58</v>
      </c>
      <c r="D20" s="0" t="n">
        <v>13</v>
      </c>
      <c r="E20" s="2" t="n">
        <f aca="false">F20-50000000</f>
        <v>45549763</v>
      </c>
      <c r="F20" s="2" t="n">
        <v>95549763</v>
      </c>
      <c r="G20" s="2" t="n">
        <v>99302305</v>
      </c>
      <c r="H20" s="2" t="n">
        <v>113042980</v>
      </c>
      <c r="I20" s="1" t="n">
        <v>10784452</v>
      </c>
      <c r="J20" s="0" t="n">
        <v>3.08</v>
      </c>
      <c r="K20" s="1" t="s">
        <v>9</v>
      </c>
      <c r="M20" s="0" t="s">
        <v>50</v>
      </c>
    </row>
    <row r="21" customFormat="false" ht="12.75" hidden="false" customHeight="false" outlineLevel="0" collapsed="false">
      <c r="A21" s="0" t="s">
        <v>14</v>
      </c>
      <c r="B21" s="0" t="s">
        <v>59</v>
      </c>
      <c r="C21" s="0" t="s">
        <v>60</v>
      </c>
      <c r="D21" s="0" t="n">
        <v>6</v>
      </c>
      <c r="E21" s="0" t="n">
        <v>1</v>
      </c>
      <c r="F21" s="2" t="n">
        <v>15412453</v>
      </c>
      <c r="G21" s="2" t="n">
        <v>15612808</v>
      </c>
      <c r="H21" s="2" t="n">
        <f aca="false">G21+50000000</f>
        <v>65612808</v>
      </c>
      <c r="I21" s="1" t="n">
        <v>7647789</v>
      </c>
      <c r="J21" s="0" t="n">
        <v>3.2</v>
      </c>
      <c r="K21" s="1" t="s">
        <v>9</v>
      </c>
      <c r="L21" s="0" t="n">
        <v>0.0006</v>
      </c>
      <c r="M21" s="0" t="s">
        <v>61</v>
      </c>
      <c r="N21" s="0" t="s">
        <v>62</v>
      </c>
    </row>
    <row r="22" customFormat="false" ht="12.75" hidden="false" customHeight="false" outlineLevel="0" collapsed="false">
      <c r="A22" s="0" t="s">
        <v>14</v>
      </c>
      <c r="B22" s="0" t="s">
        <v>63</v>
      </c>
      <c r="C22" s="0" t="s">
        <v>64</v>
      </c>
      <c r="D22" s="0" t="n">
        <v>6</v>
      </c>
      <c r="E22" s="0" t="n">
        <v>1</v>
      </c>
      <c r="F22" s="2" t="n">
        <v>8698647</v>
      </c>
      <c r="G22" s="2" t="n">
        <v>8898996</v>
      </c>
      <c r="H22" s="2" t="n">
        <f aca="false">G22+50000000</f>
        <v>58898996</v>
      </c>
      <c r="I22" s="1" t="n">
        <v>12140777</v>
      </c>
      <c r="J22" s="0" t="n">
        <v>3.51</v>
      </c>
      <c r="K22" s="1" t="s">
        <v>26</v>
      </c>
      <c r="L22" s="0" t="n">
        <v>0.0002</v>
      </c>
      <c r="M22" s="0" t="s">
        <v>61</v>
      </c>
    </row>
    <row r="23" customFormat="false" ht="12.75" hidden="false" customHeight="false" outlineLevel="0" collapsed="false">
      <c r="A23" s="0" t="s">
        <v>14</v>
      </c>
      <c r="B23" s="0" t="s">
        <v>59</v>
      </c>
      <c r="C23" s="0" t="s">
        <v>65</v>
      </c>
      <c r="D23" s="0" t="n">
        <v>6</v>
      </c>
      <c r="E23" s="0" t="n">
        <v>1</v>
      </c>
      <c r="F23" s="2" t="n">
        <v>16754120</v>
      </c>
      <c r="G23" s="2" t="n">
        <v>18779399</v>
      </c>
      <c r="H23" s="2" t="n">
        <f aca="false">G23+50000000</f>
        <v>68779399</v>
      </c>
      <c r="I23" s="1" t="n">
        <v>7581458</v>
      </c>
      <c r="J23" s="0" t="n">
        <v>2.2</v>
      </c>
      <c r="K23" s="1" t="s">
        <v>9</v>
      </c>
      <c r="M23" s="0" t="s">
        <v>61</v>
      </c>
    </row>
    <row r="24" customFormat="false" ht="12.75" hidden="false" customHeight="false" outlineLevel="0" collapsed="false">
      <c r="A24" s="0" t="s">
        <v>14</v>
      </c>
      <c r="B24" s="0" t="s">
        <v>59</v>
      </c>
      <c r="C24" s="0" t="s">
        <v>66</v>
      </c>
      <c r="D24" s="0" t="n">
        <v>6</v>
      </c>
      <c r="E24" s="0" t="n">
        <v>1</v>
      </c>
      <c r="F24" s="2" t="n">
        <v>16754120</v>
      </c>
      <c r="G24" s="2" t="n">
        <v>16954390</v>
      </c>
      <c r="H24" s="2" t="n">
        <f aca="false">G24+50000000</f>
        <v>66954390</v>
      </c>
      <c r="I24" s="1" t="n">
        <v>7581457</v>
      </c>
      <c r="K24" s="1" t="s">
        <v>21</v>
      </c>
      <c r="L24" s="0" t="n">
        <v>0.005</v>
      </c>
      <c r="M24" s="0" t="s">
        <v>61</v>
      </c>
      <c r="N24" s="0" t="s">
        <v>67</v>
      </c>
    </row>
    <row r="25" customFormat="false" ht="12.75" hidden="false" customHeight="false" outlineLevel="0" collapsed="false">
      <c r="A25" s="0" t="s">
        <v>14</v>
      </c>
      <c r="B25" s="0" t="s">
        <v>59</v>
      </c>
      <c r="C25" s="0" t="s">
        <v>68</v>
      </c>
      <c r="D25" s="0" t="n">
        <v>6</v>
      </c>
      <c r="E25" s="0" t="n">
        <v>1</v>
      </c>
      <c r="F25" s="2" t="n">
        <v>18579007</v>
      </c>
      <c r="G25" s="2" t="n">
        <v>18779399</v>
      </c>
      <c r="H25" s="2" t="n">
        <f aca="false">G25+50000000</f>
        <v>68779399</v>
      </c>
      <c r="I25" s="1" t="n">
        <v>7581457</v>
      </c>
      <c r="K25" s="1" t="s">
        <v>21</v>
      </c>
      <c r="L25" s="0" t="n">
        <v>0.05</v>
      </c>
      <c r="M25" s="0" t="s">
        <v>61</v>
      </c>
      <c r="N25" s="0" t="s">
        <v>67</v>
      </c>
    </row>
    <row r="26" customFormat="false" ht="12.75" hidden="false" customHeight="false" outlineLevel="0" collapsed="false">
      <c r="A26" s="0" t="s">
        <v>14</v>
      </c>
      <c r="B26" s="0" t="s">
        <v>69</v>
      </c>
      <c r="C26" s="0" t="s">
        <v>70</v>
      </c>
      <c r="D26" s="0" t="n">
        <v>6</v>
      </c>
      <c r="E26" s="0" t="n">
        <v>1</v>
      </c>
      <c r="F26" s="2" t="n">
        <v>32673703</v>
      </c>
      <c r="G26" s="2" t="n">
        <v>32680835</v>
      </c>
      <c r="H26" s="2" t="n">
        <f aca="false">G26+50000000</f>
        <v>82680835</v>
      </c>
      <c r="I26" s="1" t="n">
        <v>11920855</v>
      </c>
      <c r="J26" s="0" t="n">
        <v>3.3</v>
      </c>
      <c r="K26" s="1" t="s">
        <v>21</v>
      </c>
      <c r="L26" s="0" t="n">
        <v>0.001</v>
      </c>
      <c r="M26" s="0" t="s">
        <v>61</v>
      </c>
    </row>
    <row r="27" customFormat="false" ht="12.75" hidden="false" customHeight="false" outlineLevel="0" collapsed="false">
      <c r="A27" s="0" t="s">
        <v>14</v>
      </c>
      <c r="B27" s="0" t="s">
        <v>59</v>
      </c>
      <c r="C27" s="0" t="s">
        <v>60</v>
      </c>
      <c r="D27" s="0" t="n">
        <v>6</v>
      </c>
      <c r="E27" s="0" t="n">
        <v>1</v>
      </c>
      <c r="F27" s="2" t="n">
        <v>15412453</v>
      </c>
      <c r="G27" s="2" t="n">
        <v>15612808</v>
      </c>
      <c r="H27" s="2" t="n">
        <f aca="false">G27+50000000</f>
        <v>65612808</v>
      </c>
      <c r="I27" s="1" t="n">
        <v>11920855</v>
      </c>
      <c r="J27" s="0" t="n">
        <v>2.5</v>
      </c>
      <c r="K27" s="1" t="s">
        <v>21</v>
      </c>
      <c r="M27" s="0" t="s">
        <v>61</v>
      </c>
    </row>
    <row r="28" customFormat="false" ht="12.75" hidden="false" customHeight="false" outlineLevel="0" collapsed="false">
      <c r="A28" s="0" t="s">
        <v>14</v>
      </c>
      <c r="B28" s="0" t="s">
        <v>63</v>
      </c>
      <c r="C28" s="0" t="s">
        <v>71</v>
      </c>
      <c r="D28" s="0" t="n">
        <v>6</v>
      </c>
      <c r="E28" s="0" t="n">
        <v>1</v>
      </c>
      <c r="F28" s="2" t="n">
        <v>10033700</v>
      </c>
      <c r="G28" s="2" t="n">
        <v>10233941</v>
      </c>
      <c r="H28" s="2" t="n">
        <f aca="false">G28+50000000</f>
        <v>60233941</v>
      </c>
      <c r="I28" s="1" t="n">
        <v>8950417</v>
      </c>
      <c r="J28" s="0" t="n">
        <v>2.68</v>
      </c>
      <c r="K28" s="1" t="s">
        <v>9</v>
      </c>
      <c r="L28" s="0" t="n">
        <v>0.004</v>
      </c>
      <c r="M28" s="0" t="s">
        <v>61</v>
      </c>
      <c r="N28" s="0" t="s">
        <v>72</v>
      </c>
    </row>
    <row r="29" customFormat="false" ht="12.75" hidden="false" customHeight="false" outlineLevel="0" collapsed="false">
      <c r="A29" s="0" t="s">
        <v>14</v>
      </c>
      <c r="B29" s="0" t="s">
        <v>73</v>
      </c>
      <c r="C29" s="0" t="s">
        <v>74</v>
      </c>
      <c r="D29" s="0" t="n">
        <v>6</v>
      </c>
      <c r="E29" s="2" t="n">
        <f aca="false">F29-50000000</f>
        <v>62396846</v>
      </c>
      <c r="F29" s="2" t="n">
        <v>112396846</v>
      </c>
      <c r="G29" s="2" t="n">
        <v>112597233</v>
      </c>
      <c r="H29" s="2" t="n">
        <f aca="false">G29+50000000</f>
        <v>162597233</v>
      </c>
      <c r="I29" s="1" t="n">
        <v>9226366</v>
      </c>
      <c r="J29" s="0" t="s">
        <v>75</v>
      </c>
      <c r="L29" s="0" t="n">
        <v>0.00024</v>
      </c>
      <c r="M29" s="0" t="s">
        <v>76</v>
      </c>
      <c r="N29" s="0" t="s">
        <v>77</v>
      </c>
    </row>
    <row r="30" customFormat="false" ht="12.75" hidden="false" customHeight="false" outlineLevel="0" collapsed="false">
      <c r="A30" s="0" t="s">
        <v>14</v>
      </c>
      <c r="B30" s="0" t="s">
        <v>78</v>
      </c>
      <c r="C30" s="0" t="s">
        <v>79</v>
      </c>
      <c r="D30" s="0" t="n">
        <v>6</v>
      </c>
      <c r="E30" s="2" t="n">
        <f aca="false">F30-50000000</f>
        <v>45414542</v>
      </c>
      <c r="F30" s="2" t="n">
        <v>95414542</v>
      </c>
      <c r="G30" s="2" t="n">
        <v>95614858</v>
      </c>
      <c r="H30" s="2" t="n">
        <f aca="false">G30+50000000</f>
        <v>145614858</v>
      </c>
      <c r="I30" s="1" t="n">
        <v>9226366</v>
      </c>
      <c r="L30" s="0" t="n">
        <v>0.0004</v>
      </c>
      <c r="M30" s="0" t="s">
        <v>76</v>
      </c>
      <c r="N30" s="0" t="s">
        <v>80</v>
      </c>
    </row>
    <row r="31" customFormat="false" ht="12.75" hidden="false" customHeight="false" outlineLevel="0" collapsed="false">
      <c r="A31" s="0" t="s">
        <v>14</v>
      </c>
      <c r="B31" s="0" t="s">
        <v>78</v>
      </c>
      <c r="C31" s="0" t="s">
        <v>79</v>
      </c>
      <c r="D31" s="0" t="n">
        <v>6</v>
      </c>
      <c r="E31" s="2" t="n">
        <f aca="false">F31-50000000</f>
        <v>45414542</v>
      </c>
      <c r="F31" s="2" t="n">
        <v>95414542</v>
      </c>
      <c r="G31" s="2" t="n">
        <v>95614858</v>
      </c>
      <c r="H31" s="2" t="n">
        <f aca="false">G31+50000000</f>
        <v>145614858</v>
      </c>
      <c r="I31" s="1" t="n">
        <v>10402499</v>
      </c>
      <c r="J31" s="0" t="n">
        <v>1.07</v>
      </c>
      <c r="K31" s="0" t="s">
        <v>9</v>
      </c>
      <c r="L31" s="0" t="n">
        <v>0.013</v>
      </c>
      <c r="M31" s="0" t="s">
        <v>76</v>
      </c>
      <c r="N31" s="0" t="s">
        <v>81</v>
      </c>
    </row>
    <row r="32" customFormat="false" ht="12.75" hidden="false" customHeight="false" outlineLevel="0" collapsed="false">
      <c r="A32" s="0" t="s">
        <v>14</v>
      </c>
      <c r="B32" s="0" t="s">
        <v>82</v>
      </c>
      <c r="C32" s="0" t="s">
        <v>83</v>
      </c>
      <c r="D32" s="0" t="n">
        <v>6</v>
      </c>
      <c r="E32" s="2" t="n">
        <f aca="false">F32-50000000</f>
        <v>45414542</v>
      </c>
      <c r="F32" s="2" t="n">
        <v>95414542</v>
      </c>
      <c r="G32" s="2" t="n">
        <v>103840769</v>
      </c>
      <c r="H32" s="2" t="n">
        <f aca="false">G32+50000000</f>
        <v>153840769</v>
      </c>
      <c r="I32" s="1" t="n">
        <v>10402499</v>
      </c>
      <c r="J32" s="0" t="n">
        <v>3.82</v>
      </c>
      <c r="K32" s="0" t="s">
        <v>9</v>
      </c>
      <c r="L32" s="0" t="n">
        <v>1.4E-005</v>
      </c>
      <c r="M32" s="0" t="s">
        <v>76</v>
      </c>
      <c r="N32" s="0" t="s">
        <v>84</v>
      </c>
    </row>
    <row r="33" customFormat="false" ht="12.75" hidden="false" customHeight="false" outlineLevel="0" collapsed="false">
      <c r="A33" s="0" t="s">
        <v>14</v>
      </c>
      <c r="B33" s="0" t="s">
        <v>85</v>
      </c>
      <c r="C33" s="0" t="s">
        <v>86</v>
      </c>
      <c r="D33" s="0" t="n">
        <v>6</v>
      </c>
      <c r="E33" s="2" t="n">
        <f aca="false">F33-50000000</f>
        <v>41089528</v>
      </c>
      <c r="F33" s="2" t="n">
        <v>91089528</v>
      </c>
      <c r="G33" s="2" t="n">
        <v>91289810</v>
      </c>
      <c r="H33" s="2" t="n">
        <f aca="false">G33+50000000</f>
        <v>141289810</v>
      </c>
      <c r="I33" s="1" t="n">
        <v>11096332</v>
      </c>
      <c r="J33" s="0" t="n">
        <v>2.24</v>
      </c>
      <c r="K33" s="0" t="s">
        <v>21</v>
      </c>
      <c r="M33" s="0" t="s">
        <v>76</v>
      </c>
      <c r="N33" s="0" t="s">
        <v>87</v>
      </c>
    </row>
    <row r="34" customFormat="false" ht="12.75" hidden="false" customHeight="false" outlineLevel="0" collapsed="false">
      <c r="A34" s="0" t="s">
        <v>14</v>
      </c>
      <c r="B34" s="0" t="s">
        <v>59</v>
      </c>
      <c r="C34" s="0" t="s">
        <v>88</v>
      </c>
      <c r="D34" s="0" t="n">
        <v>6</v>
      </c>
      <c r="E34" s="0" t="n">
        <v>1</v>
      </c>
      <c r="F34" s="2" t="n">
        <v>23589569</v>
      </c>
      <c r="G34" s="2" t="n">
        <v>23789852</v>
      </c>
      <c r="H34" s="2" t="n">
        <f aca="false">G34+50000000</f>
        <v>73789852</v>
      </c>
      <c r="I34" s="1" t="n">
        <v>10924404</v>
      </c>
      <c r="J34" s="0" t="n">
        <v>3.1</v>
      </c>
      <c r="K34" s="0" t="s">
        <v>9</v>
      </c>
      <c r="L34" s="0" t="n">
        <v>0.0036</v>
      </c>
      <c r="M34" s="0" t="s">
        <v>76</v>
      </c>
    </row>
    <row r="35" customFormat="false" ht="12.75" hidden="false" customHeight="false" outlineLevel="0" collapsed="false">
      <c r="A35" s="0" t="s">
        <v>14</v>
      </c>
      <c r="B35" s="0" t="s">
        <v>89</v>
      </c>
      <c r="C35" s="0" t="s">
        <v>90</v>
      </c>
      <c r="D35" s="0" t="n">
        <v>10</v>
      </c>
      <c r="E35" s="0" t="n">
        <v>1</v>
      </c>
      <c r="F35" s="2" t="n">
        <v>19341699</v>
      </c>
      <c r="G35" s="2" t="n">
        <v>19542335</v>
      </c>
      <c r="H35" s="2" t="n">
        <f aca="false">G35+50000000</f>
        <v>69542335</v>
      </c>
      <c r="I35" s="1" t="n">
        <v>9674973</v>
      </c>
      <c r="J35" s="0" t="n">
        <v>3.36</v>
      </c>
      <c r="K35" s="0" t="s">
        <v>21</v>
      </c>
      <c r="L35" s="0" t="n">
        <v>0.0004</v>
      </c>
      <c r="N35" s="0" t="s">
        <v>91</v>
      </c>
    </row>
    <row r="36" customFormat="false" ht="12.75" hidden="false" customHeight="false" outlineLevel="0" collapsed="false">
      <c r="A36" s="0" t="s">
        <v>14</v>
      </c>
      <c r="B36" s="0" t="s">
        <v>89</v>
      </c>
      <c r="C36" s="0" t="s">
        <v>92</v>
      </c>
      <c r="D36" s="0" t="n">
        <v>10</v>
      </c>
      <c r="E36" s="0" t="n">
        <v>1</v>
      </c>
      <c r="F36" s="2" t="n">
        <v>18743971</v>
      </c>
      <c r="G36" s="2" t="n">
        <v>18944315</v>
      </c>
      <c r="H36" s="2" t="n">
        <f aca="false">G36+50000000</f>
        <v>68944315</v>
      </c>
      <c r="I36" s="1" t="n">
        <v>9674975</v>
      </c>
      <c r="J36" s="0" t="n">
        <v>3.2</v>
      </c>
      <c r="K36" s="0" t="s">
        <v>21</v>
      </c>
      <c r="L36" s="0" t="n">
        <v>0.0007</v>
      </c>
      <c r="N36" s="0" t="s">
        <v>93</v>
      </c>
    </row>
    <row r="37" customFormat="false" ht="12.75" hidden="false" customHeight="false" outlineLevel="0" collapsed="false">
      <c r="A37" s="0" t="s">
        <v>14</v>
      </c>
      <c r="B37" s="0" t="s">
        <v>94</v>
      </c>
      <c r="C37" s="0" t="s">
        <v>95</v>
      </c>
      <c r="D37" s="0" t="n">
        <v>10</v>
      </c>
      <c r="E37" s="0" t="n">
        <v>1</v>
      </c>
      <c r="F37" s="2" t="n">
        <v>26665474</v>
      </c>
      <c r="G37" s="2" t="n">
        <v>26865569</v>
      </c>
      <c r="H37" s="2" t="n">
        <f aca="false">G37+50000000</f>
        <v>76865569</v>
      </c>
      <c r="I37" s="1"/>
      <c r="J37" s="0" t="n">
        <v>1.95</v>
      </c>
      <c r="K37" s="0" t="s">
        <v>26</v>
      </c>
      <c r="L37" s="0" t="n">
        <v>0.005</v>
      </c>
      <c r="N37" s="0" t="s">
        <v>96</v>
      </c>
    </row>
    <row r="38" customFormat="false" ht="12.75" hidden="false" customHeight="false" outlineLevel="0" collapsed="false">
      <c r="A38" s="0" t="s">
        <v>14</v>
      </c>
      <c r="B38" s="0" t="s">
        <v>97</v>
      </c>
      <c r="C38" s="0" t="s">
        <v>98</v>
      </c>
      <c r="D38" s="0" t="n">
        <v>10</v>
      </c>
      <c r="E38" s="0" t="n">
        <v>1</v>
      </c>
      <c r="F38" s="2" t="n">
        <v>23507332</v>
      </c>
      <c r="G38" s="2" t="n">
        <v>23707591</v>
      </c>
      <c r="H38" s="2" t="n">
        <f aca="false">G38+50000000</f>
        <v>73707591</v>
      </c>
      <c r="I38" s="1" t="n">
        <v>11673797</v>
      </c>
      <c r="J38" s="0" t="n">
        <v>2.41</v>
      </c>
      <c r="K38" s="0" t="s">
        <v>26</v>
      </c>
    </row>
    <row r="39" customFormat="false" ht="12.75" hidden="false" customHeight="false" outlineLevel="0" collapsed="false">
      <c r="A39" s="0" t="s">
        <v>14</v>
      </c>
      <c r="B39" s="0" t="s">
        <v>99</v>
      </c>
      <c r="C39" s="0" t="s">
        <v>100</v>
      </c>
      <c r="D39" s="0" t="n">
        <v>22</v>
      </c>
      <c r="E39" s="0" t="n">
        <v>1</v>
      </c>
      <c r="F39" s="2" t="n">
        <v>35764920</v>
      </c>
      <c r="G39" s="2" t="n">
        <v>35789001</v>
      </c>
      <c r="H39" s="2" t="n">
        <v>49396972</v>
      </c>
      <c r="I39" s="1" t="n">
        <v>8178837</v>
      </c>
      <c r="J39" s="0" t="n">
        <v>2.8</v>
      </c>
      <c r="K39" s="0" t="s">
        <v>9</v>
      </c>
      <c r="M39" s="0" t="s">
        <v>101</v>
      </c>
      <c r="N39" s="0" t="s">
        <v>102</v>
      </c>
    </row>
    <row r="40" customFormat="false" ht="12.75" hidden="false" customHeight="false" outlineLevel="0" collapsed="false">
      <c r="A40" s="0" t="s">
        <v>14</v>
      </c>
      <c r="B40" s="0" t="s">
        <v>103</v>
      </c>
      <c r="C40" s="0" t="s">
        <v>104</v>
      </c>
      <c r="D40" s="0" t="n">
        <v>22</v>
      </c>
      <c r="I40" s="1" t="n">
        <v>7909992</v>
      </c>
      <c r="J40" s="0" t="n">
        <v>1</v>
      </c>
      <c r="K40" s="0" t="s">
        <v>9</v>
      </c>
      <c r="M40" s="0" t="s">
        <v>101</v>
      </c>
      <c r="N40" s="0" t="s">
        <v>105</v>
      </c>
    </row>
    <row r="41" customFormat="false" ht="12.75" hidden="false" customHeight="false" outlineLevel="0" collapsed="false">
      <c r="A41" s="0" t="s">
        <v>14</v>
      </c>
      <c r="B41" s="0" t="s">
        <v>106</v>
      </c>
      <c r="C41" s="0" t="s">
        <v>107</v>
      </c>
      <c r="D41" s="0" t="n">
        <v>22</v>
      </c>
      <c r="E41" s="0" t="n">
        <v>1</v>
      </c>
      <c r="F41" s="2" t="n">
        <v>48290000</v>
      </c>
      <c r="G41" s="2" t="n">
        <v>48490094</v>
      </c>
      <c r="H41" s="2" t="n">
        <v>49396972</v>
      </c>
      <c r="I41" s="1" t="n">
        <v>7909992</v>
      </c>
      <c r="J41" s="0" t="n">
        <v>1</v>
      </c>
      <c r="K41" s="0" t="s">
        <v>9</v>
      </c>
      <c r="M41" s="0" t="s">
        <v>101</v>
      </c>
      <c r="N41" s="0" t="s">
        <v>108</v>
      </c>
    </row>
    <row r="42" customFormat="false" ht="12.75" hidden="false" customHeight="false" outlineLevel="0" collapsed="false">
      <c r="A42" s="0" t="s">
        <v>14</v>
      </c>
      <c r="B42" s="0" t="s">
        <v>109</v>
      </c>
      <c r="C42" s="0" t="s">
        <v>110</v>
      </c>
      <c r="D42" s="0" t="n">
        <v>22</v>
      </c>
      <c r="E42" s="0" t="n">
        <v>1</v>
      </c>
      <c r="F42" s="2" t="n">
        <v>20243664</v>
      </c>
      <c r="G42" s="2" t="n">
        <v>20444020</v>
      </c>
      <c r="H42" s="2" t="n">
        <v>49396972</v>
      </c>
      <c r="I42" s="1" t="n">
        <v>9754621</v>
      </c>
      <c r="J42" s="0" t="n">
        <v>2.16</v>
      </c>
      <c r="K42" s="0" t="s">
        <v>21</v>
      </c>
      <c r="L42" s="0" t="n">
        <v>0.01</v>
      </c>
      <c r="M42" s="0" t="s">
        <v>101</v>
      </c>
    </row>
    <row r="43" customFormat="false" ht="12.75" hidden="false" customHeight="false" outlineLevel="0" collapsed="false">
      <c r="A43" s="0" t="s">
        <v>14</v>
      </c>
      <c r="B43" s="0" t="s">
        <v>99</v>
      </c>
      <c r="C43" s="0" t="s">
        <v>111</v>
      </c>
      <c r="D43" s="0" t="n">
        <v>22</v>
      </c>
      <c r="E43" s="0" t="n">
        <v>1</v>
      </c>
      <c r="F43" s="2" t="n">
        <v>34922517</v>
      </c>
      <c r="G43" s="2" t="n">
        <v>35122895</v>
      </c>
      <c r="H43" s="2" t="n">
        <v>49396972</v>
      </c>
      <c r="I43" s="1" t="n">
        <v>9754621</v>
      </c>
      <c r="J43" s="0" t="n">
        <v>2.16</v>
      </c>
      <c r="K43" s="0" t="s">
        <v>21</v>
      </c>
      <c r="L43" s="0" t="n">
        <v>0.01</v>
      </c>
      <c r="M43" s="0" t="s">
        <v>101</v>
      </c>
    </row>
    <row r="44" customFormat="false" ht="12.75" hidden="false" customHeight="false" outlineLevel="0" collapsed="false">
      <c r="A44" s="0" t="s">
        <v>14</v>
      </c>
      <c r="B44" s="0" t="s">
        <v>112</v>
      </c>
      <c r="C44" s="0" t="s">
        <v>113</v>
      </c>
      <c r="D44" s="0" t="n">
        <v>15</v>
      </c>
      <c r="E44" s="0" t="n">
        <v>1</v>
      </c>
      <c r="F44" s="2" t="n">
        <v>29838757</v>
      </c>
      <c r="G44" s="2" t="n">
        <v>30477178</v>
      </c>
      <c r="H44" s="2" t="n">
        <f aca="false">G44+50000000</f>
        <v>80477178</v>
      </c>
      <c r="I44" s="1" t="n">
        <v>8776738</v>
      </c>
      <c r="J44" s="0" t="n">
        <v>5.3</v>
      </c>
      <c r="K44" s="0" t="s">
        <v>9</v>
      </c>
      <c r="L44" s="0" t="n">
        <v>0.001</v>
      </c>
      <c r="M44" s="0" t="s">
        <v>114</v>
      </c>
      <c r="N44" s="0" t="s">
        <v>115</v>
      </c>
    </row>
    <row r="45" customFormat="false" ht="12.75" hidden="false" customHeight="false" outlineLevel="0" collapsed="false">
      <c r="A45" s="0" t="s">
        <v>14</v>
      </c>
      <c r="B45" s="0" t="s">
        <v>112</v>
      </c>
      <c r="C45" s="0" t="s">
        <v>116</v>
      </c>
      <c r="D45" s="0" t="n">
        <v>15</v>
      </c>
      <c r="E45" s="0" t="n">
        <v>1</v>
      </c>
      <c r="F45" s="2" t="n">
        <v>36623582</v>
      </c>
      <c r="G45" s="2" t="n">
        <v>36823973</v>
      </c>
      <c r="H45" s="2" t="n">
        <f aca="false">G45+50000000</f>
        <v>86823973</v>
      </c>
      <c r="I45" s="1" t="n">
        <v>11001582</v>
      </c>
      <c r="J45" s="0" t="n">
        <v>4.05</v>
      </c>
      <c r="K45" s="0" t="s">
        <v>21</v>
      </c>
      <c r="M45" s="0" t="s">
        <v>114</v>
      </c>
      <c r="N45" s="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13:03Z</dcterms:created>
  <dc:creator>P</dc:creator>
  <dc:description/>
  <dc:language>en-US</dc:language>
  <cp:lastModifiedBy>Perseus Missirlis</cp:lastModifiedBy>
  <dcterms:modified xsi:type="dcterms:W3CDTF">2004-03-22T23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8542708</vt:r8>
  </property>
  <property fmtid="{D5CDD505-2E9C-101B-9397-08002B2CF9AE}" pid="3" name="_AuthorEmail">
    <vt:lpwstr>perseusm@shaw.ca</vt:lpwstr>
  </property>
  <property fmtid="{D5CDD505-2E9C-101B-9397-08002B2CF9AE}" pid="4" name="_AuthorEmailDisplayName">
    <vt:lpwstr>Perseus Missirlis</vt:lpwstr>
  </property>
  <property fmtid="{D5CDD505-2E9C-101B-9397-08002B2CF9AE}" pid="5" name="_EmailSubject">
    <vt:lpwstr>Sklar linkage table to date</vt:lpwstr>
  </property>
  <property fmtid="{D5CDD505-2E9C-101B-9397-08002B2CF9AE}" pid="6" name="_ReviewingToolsShownOnce">
    <vt:lpwstr/>
  </property>
</Properties>
</file>