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omic Repeat Distribution (2)" sheetId="1" state="visible" r:id="rId2"/>
    <sheet name="Genomic Repeat Distribution" sheetId="2" state="visible" r:id="rId3"/>
    <sheet name="gene_location_di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count(ts_id)</t>
  </si>
  <si>
    <t xml:space="preserve">gene_location</t>
  </si>
  <si>
    <t xml:space="preserve">SUM(r.end-r.start)</t>
  </si>
  <si>
    <t xml:space="preserve">3utr-cds</t>
  </si>
  <si>
    <t xml:space="preserve">5utr</t>
  </si>
  <si>
    <t xml:space="preserve">3utr-intron-boundary</t>
  </si>
  <si>
    <t xml:space="preserve">5utr-intron</t>
  </si>
  <si>
    <t xml:space="preserve">3utr-ncs</t>
  </si>
  <si>
    <t xml:space="preserve">exon</t>
  </si>
  <si>
    <t xml:space="preserve">intron</t>
  </si>
  <si>
    <t xml:space="preserve">intron-exon boundary</t>
  </si>
  <si>
    <t xml:space="preserve">5utr-cds</t>
  </si>
  <si>
    <t xml:space="preserve">3utr-intron</t>
  </si>
  <si>
    <t xml:space="preserve">3utr</t>
  </si>
  <si>
    <t xml:space="preserve">5utr-intron boundary</t>
  </si>
  <si>
    <t xml:space="preserve">5utr-ncs</t>
  </si>
  <si>
    <t xml:space="preserve">cds-nc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nt by Total Sequence Covered of Repeats Relative To EnsEMBL-defined Genes in the Human Gen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_location_dist!$J$2:$J$12</c:f>
              <c:strCache>
                <c:ptCount val="11"/>
                <c:pt idx="0">
                  <c:v>60000</c:v>
                </c:pt>
                <c:pt idx="1">
                  <c:v>45000</c:v>
                </c:pt>
                <c:pt idx="2">
                  <c:v>30000</c:v>
                </c:pt>
                <c:pt idx="3">
                  <c:v>15000</c:v>
                </c:pt>
                <c:pt idx="4">
                  <c:v>5utr</c:v>
                </c:pt>
                <c:pt idx="5">
                  <c:v>5utr-intron</c:v>
                </c:pt>
                <c:pt idx="6">
                  <c:v>exon</c:v>
                </c:pt>
                <c:pt idx="7">
                  <c:v>intron</c:v>
                </c:pt>
                <c:pt idx="8">
                  <c:v>intron-exon boundary</c:v>
                </c:pt>
                <c:pt idx="9">
                  <c:v>3utr-intron</c:v>
                </c:pt>
                <c:pt idx="10">
                  <c:v>3utr</c:v>
                </c:pt>
              </c:strCache>
            </c:strRef>
          </c:cat>
          <c:val>
            <c:numRef>
              <c:f>gene_location_dist!$H$2:$H$12</c:f>
              <c:numCache>
                <c:formatCode>General</c:formatCode>
                <c:ptCount val="11"/>
                <c:pt idx="0">
                  <c:v>7.92033532703426</c:v>
                </c:pt>
                <c:pt idx="1">
                  <c:v>7.874724647606</c:v>
                </c:pt>
                <c:pt idx="2">
                  <c:v>7.83701830091028</c:v>
                </c:pt>
                <c:pt idx="3">
                  <c:v>7.84547120870354</c:v>
                </c:pt>
                <c:pt idx="4">
                  <c:v>8.53296432413051</c:v>
                </c:pt>
                <c:pt idx="5">
                  <c:v>7.95325557216944</c:v>
                </c:pt>
                <c:pt idx="6">
                  <c:v>8.80752138215384</c:v>
                </c:pt>
                <c:pt idx="7">
                  <c:v>7.97346462048217</c:v>
                </c:pt>
                <c:pt idx="8">
                  <c:v>9.0976606015596</c:v>
                </c:pt>
                <c:pt idx="9">
                  <c:v>8.010521759398</c:v>
                </c:pt>
                <c:pt idx="10">
                  <c:v>8.61743800794782</c:v>
                </c:pt>
              </c:numCache>
            </c:numRef>
          </c:val>
        </c:ser>
        <c:gapWidth val="150"/>
        <c:overlap val="0"/>
        <c:axId val="81771998"/>
        <c:axId val="88779425"/>
      </c:barChart>
      <c:catAx>
        <c:axId val="8177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 of Repeats Relative to EnsEMBL-defined ge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425"/>
        <c:crossesAt val="0"/>
        <c:auto val="1"/>
        <c:lblAlgn val="ctr"/>
        <c:lblOffset val="100"/>
        <c:noMultiLvlLbl val="0"/>
      </c:catAx>
      <c:valAx>
        <c:axId val="8877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ea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nt of Repeats Relative To EnsEMBL-defined Genes in the Human Gen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_location_dist!$K$2:$K$12</c:f>
              <c:strCache>
                <c:ptCount val="11"/>
                <c:pt idx="0">
                  <c:v>60000</c:v>
                </c:pt>
                <c:pt idx="1">
                  <c:v>45000</c:v>
                </c:pt>
                <c:pt idx="2">
                  <c:v>30000</c:v>
                </c:pt>
                <c:pt idx="3">
                  <c:v>15000</c:v>
                </c:pt>
                <c:pt idx="4">
                  <c:v>5utr</c:v>
                </c:pt>
                <c:pt idx="5">
                  <c:v>5utr-intron</c:v>
                </c:pt>
                <c:pt idx="6">
                  <c:v>exon</c:v>
                </c:pt>
                <c:pt idx="7">
                  <c:v>intron</c:v>
                </c:pt>
                <c:pt idx="8">
                  <c:v>intron-exon boundary</c:v>
                </c:pt>
                <c:pt idx="9">
                  <c:v>3utr-intron</c:v>
                </c:pt>
                <c:pt idx="10">
                  <c:v>3utr</c:v>
                </c:pt>
              </c:strCache>
            </c:strRef>
          </c:cat>
          <c:val>
            <c:numRef>
              <c:f>gene_location_dist!$F$2:$F$12</c:f>
              <c:numCache>
                <c:formatCode>General</c:formatCode>
                <c:ptCount val="11"/>
                <c:pt idx="0">
                  <c:v>374968</c:v>
                </c:pt>
                <c:pt idx="1">
                  <c:v>517458</c:v>
                </c:pt>
                <c:pt idx="2">
                  <c:v>787427</c:v>
                </c:pt>
                <c:pt idx="3">
                  <c:v>1582057</c:v>
                </c:pt>
                <c:pt idx="4">
                  <c:v>15231</c:v>
                </c:pt>
                <c:pt idx="5">
                  <c:v>413394</c:v>
                </c:pt>
                <c:pt idx="6">
                  <c:v>74082</c:v>
                </c:pt>
                <c:pt idx="7">
                  <c:v>3133354</c:v>
                </c:pt>
                <c:pt idx="8">
                  <c:v>4655</c:v>
                </c:pt>
                <c:pt idx="9">
                  <c:v>72174</c:v>
                </c:pt>
                <c:pt idx="10">
                  <c:v>45647</c:v>
                </c:pt>
              </c:numCache>
            </c:numRef>
          </c:val>
        </c:ser>
        <c:gapWidth val="150"/>
        <c:overlap val="0"/>
        <c:axId val="36779866"/>
        <c:axId val="96343657"/>
      </c:barChart>
      <c:catAx>
        <c:axId val="3677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 of Repeats Relative to EnsEMBL-defined ge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657"/>
        <c:crossesAt val="0"/>
        <c:auto val="1"/>
        <c:lblAlgn val="ctr"/>
        <c:lblOffset val="100"/>
        <c:noMultiLvlLbl val="0"/>
      </c:catAx>
      <c:valAx>
        <c:axId val="9634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ea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F2" s="1" t="n">
        <v>374968</v>
      </c>
      <c r="G2" s="1" t="n">
        <v>4734244</v>
      </c>
      <c r="H2" s="1" t="n">
        <v>7.92033532703426</v>
      </c>
      <c r="J2" s="1" t="n">
        <v>60000</v>
      </c>
      <c r="K2" s="1" t="n">
        <v>60000</v>
      </c>
      <c r="M2" s="1" t="s">
        <v>2</v>
      </c>
      <c r="N2" s="1" t="s">
        <v>1</v>
      </c>
    </row>
    <row r="3" customFormat="false" ht="12.75" hidden="false" customHeight="false" outlineLevel="0" collapsed="false">
      <c r="F3" s="1" t="n">
        <v>517458</v>
      </c>
      <c r="G3" s="1" t="n">
        <v>6571125</v>
      </c>
      <c r="H3" s="1" t="n">
        <v>7.874724647606</v>
      </c>
      <c r="J3" s="1" t="n">
        <v>45000</v>
      </c>
      <c r="K3" s="1" t="n">
        <v>45000</v>
      </c>
    </row>
    <row r="4" customFormat="false" ht="12.75" hidden="false" customHeight="false" outlineLevel="0" collapsed="false">
      <c r="F4" s="1" t="n">
        <v>787427</v>
      </c>
      <c r="G4" s="1" t="n">
        <v>10047533</v>
      </c>
      <c r="H4" s="1" t="n">
        <v>7.83701830091028</v>
      </c>
      <c r="J4" s="1" t="n">
        <v>30000</v>
      </c>
      <c r="K4" s="1" t="n">
        <v>30000</v>
      </c>
      <c r="P4" s="1" t="n">
        <v>146432</v>
      </c>
      <c r="Q4" s="1" t="s">
        <v>3</v>
      </c>
    </row>
    <row r="5" customFormat="false" ht="12.75" hidden="false" customHeight="false" outlineLevel="0" collapsed="false">
      <c r="A5" s="1" t="n">
        <v>11546</v>
      </c>
      <c r="B5" s="1" t="s">
        <v>3</v>
      </c>
      <c r="F5" s="1" t="n">
        <v>1582057</v>
      </c>
      <c r="G5" s="1" t="n">
        <v>20165226</v>
      </c>
      <c r="H5" s="1" t="n">
        <v>7.84547120870354</v>
      </c>
      <c r="J5" s="1" t="n">
        <v>15000</v>
      </c>
      <c r="K5" s="1" t="n">
        <v>15000</v>
      </c>
    </row>
    <row r="6" customFormat="false" ht="12.75" hidden="false" customHeight="false" outlineLevel="0" collapsed="false">
      <c r="F6" s="1" t="n">
        <v>15231</v>
      </c>
      <c r="G6" s="1" t="n">
        <v>178496</v>
      </c>
      <c r="H6" s="1" t="n">
        <v>8.53296432413051</v>
      </c>
      <c r="J6" s="1" t="s">
        <v>4</v>
      </c>
      <c r="K6" s="1" t="s">
        <v>4</v>
      </c>
      <c r="P6" s="1" t="n">
        <v>3339</v>
      </c>
      <c r="Q6" s="1" t="s">
        <v>5</v>
      </c>
    </row>
    <row r="7" customFormat="false" ht="12.75" hidden="false" customHeight="false" outlineLevel="0" collapsed="false">
      <c r="A7" s="1" t="n">
        <v>189</v>
      </c>
      <c r="B7" s="1" t="s">
        <v>5</v>
      </c>
      <c r="F7" s="1" t="n">
        <v>413394</v>
      </c>
      <c r="G7" s="1" t="n">
        <v>5197796</v>
      </c>
      <c r="H7" s="1" t="n">
        <v>7.95325557216944</v>
      </c>
      <c r="J7" s="1" t="s">
        <v>6</v>
      </c>
      <c r="K7" s="1" t="s">
        <v>6</v>
      </c>
      <c r="P7" s="1" t="n">
        <v>6541</v>
      </c>
      <c r="Q7" s="1" t="s">
        <v>7</v>
      </c>
    </row>
    <row r="8" customFormat="false" ht="12.75" hidden="false" customHeight="false" outlineLevel="0" collapsed="false">
      <c r="A8" s="1" t="n">
        <v>503</v>
      </c>
      <c r="B8" s="1" t="s">
        <v>7</v>
      </c>
      <c r="F8" s="1" t="n">
        <v>74082</v>
      </c>
      <c r="G8" s="1" t="n">
        <v>841122</v>
      </c>
      <c r="H8" s="1" t="n">
        <v>8.80752138215384</v>
      </c>
      <c r="J8" s="1" t="s">
        <v>8</v>
      </c>
      <c r="K8" s="1" t="s">
        <v>8</v>
      </c>
    </row>
    <row r="9" customFormat="false" ht="12.75" hidden="false" customHeight="false" outlineLevel="0" collapsed="false">
      <c r="F9" s="1" t="n">
        <v>3133354</v>
      </c>
      <c r="G9" s="1" t="n">
        <v>39297271</v>
      </c>
      <c r="H9" s="1" t="n">
        <v>7.97346462048217</v>
      </c>
      <c r="J9" s="1" t="s">
        <v>9</v>
      </c>
      <c r="K9" s="1" t="s">
        <v>9</v>
      </c>
    </row>
    <row r="10" customFormat="false" ht="12.75" hidden="false" customHeight="false" outlineLevel="0" collapsed="false">
      <c r="F10" s="1" t="n">
        <v>4655</v>
      </c>
      <c r="G10" s="1" t="n">
        <v>51167</v>
      </c>
      <c r="H10" s="1" t="n">
        <v>9.0976606015596</v>
      </c>
      <c r="J10" s="1" t="s">
        <v>10</v>
      </c>
      <c r="K10" s="1" t="s">
        <v>10</v>
      </c>
      <c r="P10" s="1" t="n">
        <v>570046</v>
      </c>
      <c r="Q10" s="1" t="s">
        <v>11</v>
      </c>
    </row>
    <row r="11" customFormat="false" ht="12.75" hidden="false" customHeight="false" outlineLevel="0" collapsed="false">
      <c r="A11" s="1" t="n">
        <v>45196</v>
      </c>
      <c r="B11" s="1" t="s">
        <v>11</v>
      </c>
      <c r="F11" s="1" t="n">
        <v>72174</v>
      </c>
      <c r="G11" s="1" t="n">
        <v>900990</v>
      </c>
      <c r="H11" s="1" t="n">
        <v>8.010521759398</v>
      </c>
      <c r="J11" s="1" t="s">
        <v>12</v>
      </c>
      <c r="K11" s="1" t="s">
        <v>12</v>
      </c>
    </row>
    <row r="12" customFormat="false" ht="12.75" hidden="false" customHeight="false" outlineLevel="0" collapsed="false">
      <c r="F12" s="1" t="n">
        <v>45647</v>
      </c>
      <c r="G12" s="1" t="n">
        <v>529705</v>
      </c>
      <c r="H12" s="1" t="n">
        <v>8.61743800794782</v>
      </c>
      <c r="J12" s="1" t="s">
        <v>13</v>
      </c>
      <c r="K12" s="1" t="s">
        <v>13</v>
      </c>
      <c r="P12" s="1" t="n">
        <v>5320</v>
      </c>
      <c r="Q12" s="1" t="s">
        <v>14</v>
      </c>
    </row>
    <row r="13" customFormat="false" ht="12.75" hidden="false" customHeight="false" outlineLevel="0" collapsed="false">
      <c r="A13" s="1" t="n">
        <v>440</v>
      </c>
      <c r="B13" s="1" t="s">
        <v>14</v>
      </c>
      <c r="P13" s="1" t="n">
        <v>12178</v>
      </c>
      <c r="Q13" s="1" t="s">
        <v>15</v>
      </c>
    </row>
    <row r="14" customFormat="false" ht="12.75" hidden="false" customHeight="false" outlineLevel="0" collapsed="false">
      <c r="A14" s="1" t="n">
        <v>891</v>
      </c>
      <c r="B14" s="1" t="s">
        <v>15</v>
      </c>
    </row>
    <row r="15" customFormat="false" ht="12.75" hidden="false" customHeight="false" outlineLevel="0" collapsed="false">
      <c r="P15" s="1" t="n">
        <v>5670</v>
      </c>
      <c r="Q15" s="1" t="s">
        <v>16</v>
      </c>
    </row>
    <row r="16" customFormat="false" ht="12.75" hidden="false" customHeight="false" outlineLevel="0" collapsed="false">
      <c r="A16" s="1" t="n">
        <v>419</v>
      </c>
      <c r="B16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6:49:16Z</dcterms:created>
  <dc:creator>Perseus Missirlis</dc:creator>
  <dc:description/>
  <dc:language>en-US</dc:language>
  <cp:lastModifiedBy>Perseus Missirlis</cp:lastModifiedBy>
  <dcterms:modified xsi:type="dcterms:W3CDTF">2004-06-07T23:56:09Z</dcterms:modified>
  <cp:revision>0</cp:revision>
  <dc:subject/>
  <dc:title/>
</cp:coreProperties>
</file>