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stable Repeats by Class" sheetId="1" state="visible" r:id="rId2"/>
    <sheet name="counts_of_unstable_repeats_by_c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count(u.sd)</t>
  </si>
  <si>
    <t xml:space="preserve">class</t>
  </si>
  <si>
    <t xml:space="preserve">AT</t>
  </si>
  <si>
    <t xml:space="preserve">AC</t>
  </si>
  <si>
    <t xml:space="preserve">CAG</t>
  </si>
  <si>
    <t xml:space="preserve">CGG</t>
  </si>
  <si>
    <t xml:space="preserve">AGG</t>
  </si>
  <si>
    <t xml:space="preserve">AAAAC</t>
  </si>
  <si>
    <t xml:space="preserve">AGGG</t>
  </si>
  <si>
    <t xml:space="preserve">AGCCC</t>
  </si>
  <si>
    <t xml:space="preserve">AGGCC</t>
  </si>
  <si>
    <t xml:space="preserve">AGGGC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action of Unstable Repeats as Detected Within UniGene Clusters Organized by Repeat Cla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unts_of_unstable_repeats_by_c!$B$2:$B$11</c:f>
              <c:strCache>
                <c:ptCount val="10"/>
                <c:pt idx="0">
                  <c:v>AT</c:v>
                </c:pt>
                <c:pt idx="1">
                  <c:v>AC</c:v>
                </c:pt>
                <c:pt idx="2">
                  <c:v>CAG</c:v>
                </c:pt>
                <c:pt idx="3">
                  <c:v>CGG</c:v>
                </c:pt>
                <c:pt idx="4">
                  <c:v>AGG</c:v>
                </c:pt>
                <c:pt idx="5">
                  <c:v>AAAAC</c:v>
                </c:pt>
                <c:pt idx="6">
                  <c:v>AGGG</c:v>
                </c:pt>
                <c:pt idx="7">
                  <c:v>AGCCC</c:v>
                </c:pt>
                <c:pt idx="8">
                  <c:v>AGGCC</c:v>
                </c:pt>
                <c:pt idx="9">
                  <c:v>AGGGCC</c:v>
                </c:pt>
              </c:strCache>
            </c:strRef>
          </c:cat>
          <c:val>
            <c:numRef>
              <c:f>counts_of_unstable_repeats_by_c!$A$2:$A$11</c:f>
              <c:numCache>
                <c:formatCode>General</c:formatCode>
                <c:ptCount val="10"/>
                <c:pt idx="0">
                  <c:v>21.848626925653</c:v>
                </c:pt>
                <c:pt idx="1">
                  <c:v>3.09444072337575</c:v>
                </c:pt>
                <c:pt idx="2">
                  <c:v>2.46483590087073</c:v>
                </c:pt>
                <c:pt idx="3">
                  <c:v>2.18352310783657</c:v>
                </c:pt>
                <c:pt idx="4">
                  <c:v>2.15673141326189</c:v>
                </c:pt>
                <c:pt idx="5">
                  <c:v>1.33958472873409</c:v>
                </c:pt>
                <c:pt idx="6">
                  <c:v>1.21902210314802</c:v>
                </c:pt>
                <c:pt idx="7">
                  <c:v>1.19223040857334</c:v>
                </c:pt>
                <c:pt idx="8">
                  <c:v>1.13864701942398</c:v>
                </c:pt>
                <c:pt idx="9">
                  <c:v>1.12525117213664</c:v>
                </c:pt>
              </c:numCache>
            </c:numRef>
          </c:val>
        </c:ser>
        <c:gapWidth val="150"/>
        <c:overlap val="0"/>
        <c:axId val="36007678"/>
        <c:axId val="49516889"/>
      </c:barChart>
      <c:catAx>
        <c:axId val="36007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peat Cla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6889"/>
        <c:crossesAt val="0"/>
        <c:auto val="1"/>
        <c:lblAlgn val="ctr"/>
        <c:lblOffset val="100"/>
        <c:noMultiLvlLbl val="0"/>
      </c:catAx>
      <c:valAx>
        <c:axId val="4951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action (/100) of Unstable Repea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7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3" zoomScaleNormal="13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2:A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f aca="false">1631/7465*100</f>
        <v>21.848626925653</v>
      </c>
      <c r="B2" s="1" t="s">
        <v>2</v>
      </c>
    </row>
    <row r="3" customFormat="false" ht="12.75" hidden="false" customHeight="false" outlineLevel="0" collapsed="false">
      <c r="A3" s="1" t="n">
        <f aca="false">231/7465*100</f>
        <v>3.09444072337575</v>
      </c>
      <c r="B3" s="1" t="s">
        <v>3</v>
      </c>
    </row>
    <row r="4" customFormat="false" ht="12.75" hidden="false" customHeight="false" outlineLevel="0" collapsed="false">
      <c r="A4" s="1" t="n">
        <f aca="false">184/7465*100</f>
        <v>2.46483590087073</v>
      </c>
      <c r="B4" s="1" t="s">
        <v>4</v>
      </c>
    </row>
    <row r="5" customFormat="false" ht="12.75" hidden="false" customHeight="false" outlineLevel="0" collapsed="false">
      <c r="A5" s="1" t="n">
        <f aca="false">163/7465*100</f>
        <v>2.18352310783657</v>
      </c>
      <c r="B5" s="1" t="s">
        <v>5</v>
      </c>
    </row>
    <row r="6" customFormat="false" ht="12.75" hidden="false" customHeight="false" outlineLevel="0" collapsed="false">
      <c r="A6" s="1" t="n">
        <f aca="false">161/7465*100</f>
        <v>2.15673141326189</v>
      </c>
      <c r="B6" s="1" t="s">
        <v>6</v>
      </c>
    </row>
    <row r="7" customFormat="false" ht="12.75" hidden="false" customHeight="false" outlineLevel="0" collapsed="false">
      <c r="A7" s="1" t="n">
        <f aca="false">100/7465*100</f>
        <v>1.33958472873409</v>
      </c>
      <c r="B7" s="1" t="s">
        <v>7</v>
      </c>
    </row>
    <row r="8" customFormat="false" ht="12.75" hidden="false" customHeight="false" outlineLevel="0" collapsed="false">
      <c r="A8" s="1" t="n">
        <f aca="false">91/7465*100</f>
        <v>1.21902210314802</v>
      </c>
      <c r="B8" s="1" t="s">
        <v>8</v>
      </c>
    </row>
    <row r="9" customFormat="false" ht="12.75" hidden="false" customHeight="false" outlineLevel="0" collapsed="false">
      <c r="A9" s="1" t="n">
        <f aca="false">89/7465*100</f>
        <v>1.19223040857334</v>
      </c>
      <c r="B9" s="1" t="s">
        <v>9</v>
      </c>
    </row>
    <row r="10" customFormat="false" ht="12.75" hidden="false" customHeight="false" outlineLevel="0" collapsed="false">
      <c r="A10" s="1" t="n">
        <f aca="false">85/7465*100</f>
        <v>1.13864701942398</v>
      </c>
      <c r="B10" s="1" t="s">
        <v>10</v>
      </c>
    </row>
    <row r="11" customFormat="false" ht="12.75" hidden="false" customHeight="false" outlineLevel="0" collapsed="false">
      <c r="A11" s="1" t="n">
        <f aca="false">84/7465*100</f>
        <v>1.12525117213664</v>
      </c>
      <c r="B11" s="1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17:02:58Z</dcterms:created>
  <dc:creator>Perseus Missirlis</dc:creator>
  <dc:description/>
  <dc:language>en-US</dc:language>
  <cp:lastModifiedBy>Perseus Missirlis</cp:lastModifiedBy>
  <dcterms:modified xsi:type="dcterms:W3CDTF">2004-06-07T22:55:28Z</dcterms:modified>
  <cp:revision>0</cp:revision>
  <dc:subject/>
  <dc:title/>
</cp:coreProperties>
</file>