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53705"/>
        <c:axId val="19093942"/>
      </c:scatterChart>
      <c:valAx>
        <c:axId val="6515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942"/>
        <c:crossesAt val="0"/>
        <c:crossBetween val="midCat"/>
      </c:valAx>
      <c:valAx>
        <c:axId val="19093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68476"/>
        <c:axId val="42771678"/>
      </c:scatterChart>
      <c:valAx>
        <c:axId val="18668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678"/>
        <c:crossesAt val="0"/>
        <c:crossBetween val="midCat"/>
      </c:valAx>
      <c:valAx>
        <c:axId val="42771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05386"/>
        <c:axId val="62515464"/>
      </c:scatterChart>
      <c:valAx>
        <c:axId val="80005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464"/>
        <c:crossesAt val="0"/>
        <c:crossBetween val="midCat"/>
      </c:valAx>
      <c:valAx>
        <c:axId val="62515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59685"/>
        <c:axId val="69103227"/>
      </c:scatterChart>
      <c:valAx>
        <c:axId val="82759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227"/>
        <c:crossesAt val="0"/>
        <c:crossBetween val="midCat"/>
      </c:valAx>
      <c:valAx>
        <c:axId val="69103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